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П-3-668</t>
  </si>
  <si>
    <t xml:space="preserve">«Капитальный ремонт  здания административного (сбытовое подразделение, 1 этаж). Здание административное, ул.Луначарского,56; Инв.№ 388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07T12:11:03Z</dcterms:modified>
  <cp:revision>0</cp:revision>
  <dc:subject/>
  <dc:title/>
</cp:coreProperties>
</file>